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vector+mi</t>
  </si>
  <si>
    <t xml:space="preserve">DIAP1+mi</t>
  </si>
  <si>
    <t xml:space="preserve">DIAP1delN20+mi</t>
  </si>
  <si>
    <t xml:space="preserve">vector+DCV(9h.p.i.)</t>
  </si>
  <si>
    <t xml:space="preserve">DIAP1+DCV(9h.p.i.)</t>
  </si>
  <si>
    <t xml:space="preserve">DIAP1delN20+DCV(9h.p.i.)</t>
  </si>
  <si>
    <t xml:space="preserve">vector+DCV(12h.p.i.)</t>
  </si>
  <si>
    <t xml:space="preserve">DIAP1+DCV(12h.p.i.)</t>
  </si>
  <si>
    <t xml:space="preserve">DIAP1delN20+DCV(12h.p.i.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6.77"/>
    <col collapsed="false" customWidth="true" hidden="false" outlineLevel="0" max="6" min="2" style="0" width="12.88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4.4" hidden="false" customHeight="false" outlineLevel="0" collapsed="false">
      <c r="A2" s="0" t="s">
        <v>5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6</v>
      </c>
      <c r="B3" s="0" t="n">
        <v>0.826529605099293</v>
      </c>
      <c r="C3" s="0" t="n">
        <v>1.14891362301043</v>
      </c>
      <c r="D3" s="0" t="n">
        <v>0.74770894781902</v>
      </c>
      <c r="E3" s="0" t="n">
        <f aca="false">AVERAGE(B3:D3)</f>
        <v>0.907717391976249</v>
      </c>
      <c r="F3" s="0" t="n">
        <f aca="false">STDEV(B3:D3)</f>
        <v>0.212567378499961</v>
      </c>
    </row>
    <row r="4" customFormat="false" ht="14.4" hidden="false" customHeight="false" outlineLevel="0" collapsed="false">
      <c r="A4" s="0" t="s">
        <v>7</v>
      </c>
      <c r="B4" s="0" t="n">
        <v>1.38813885486664</v>
      </c>
      <c r="C4" s="0" t="n">
        <v>0.70708096621122</v>
      </c>
      <c r="D4" s="0" t="n">
        <v>0.504018551852614</v>
      </c>
      <c r="E4" s="0" t="n">
        <f aca="false">AVERAGE(B4:D4)</f>
        <v>0.866412790976824</v>
      </c>
      <c r="F4" s="0" t="n">
        <f aca="false">STDEV(B4:D4)</f>
        <v>0.463095184964987</v>
      </c>
    </row>
    <row r="5" customFormat="false" ht="14.4" hidden="false" customHeight="false" outlineLevel="0" collapsed="false">
      <c r="A5" s="0" t="s">
        <v>8</v>
      </c>
      <c r="B5" s="0" t="n">
        <v>2.83507221996227</v>
      </c>
      <c r="C5" s="0" t="n">
        <v>2.38065507891733</v>
      </c>
      <c r="D5" s="0" t="n">
        <v>1.41402306239181</v>
      </c>
      <c r="E5" s="0" t="n">
        <f aca="false">AVERAGE(B5:D5)</f>
        <v>2.20991678709047</v>
      </c>
      <c r="F5" s="0" t="n">
        <f aca="false">STDEV(B5:D5)</f>
        <v>0.725747098016859</v>
      </c>
    </row>
    <row r="6" customFormat="false" ht="14.4" hidden="false" customHeight="false" outlineLevel="0" collapsed="false">
      <c r="A6" s="0" t="s">
        <v>9</v>
      </c>
      <c r="B6" s="0" t="n">
        <v>1.57666370572093</v>
      </c>
      <c r="C6" s="0" t="n">
        <v>1.66063729900802</v>
      </c>
      <c r="D6" s="0" t="n">
        <v>1.57018041075784</v>
      </c>
      <c r="E6" s="0" t="n">
        <f aca="false">AVERAGE(B6:D6)</f>
        <v>1.60249380516226</v>
      </c>
      <c r="F6" s="0" t="n">
        <f aca="false">STDEV(B6:D6)</f>
        <v>0.0504579794070066</v>
      </c>
    </row>
    <row r="7" customFormat="false" ht="14.4" hidden="false" customHeight="false" outlineLevel="0" collapsed="false">
      <c r="A7" s="0" t="s">
        <v>10</v>
      </c>
      <c r="B7" s="0" t="n">
        <v>2.4720479007839</v>
      </c>
      <c r="C7" s="0" t="n">
        <v>0.932430426617347</v>
      </c>
      <c r="D7" s="0" t="n">
        <v>1.06899412729089</v>
      </c>
      <c r="E7" s="0" t="n">
        <f aca="false">AVERAGE(B7:D7)</f>
        <v>1.49115748489738</v>
      </c>
      <c r="F7" s="0" t="n">
        <f aca="false">STDEV(B7:D7)</f>
        <v>0.852215886421358</v>
      </c>
    </row>
    <row r="8" customFormat="false" ht="14.4" hidden="false" customHeight="false" outlineLevel="0" collapsed="false">
      <c r="A8" s="0" t="s">
        <v>11</v>
      </c>
      <c r="B8" s="0" t="n">
        <v>3.94972404902744</v>
      </c>
      <c r="C8" s="0" t="n">
        <v>2.83824693537357</v>
      </c>
      <c r="D8" s="0" t="n">
        <v>3.35372481838836</v>
      </c>
      <c r="E8" s="0" t="n">
        <f aca="false">AVERAGE(B8:D8)</f>
        <v>3.38056526759646</v>
      </c>
      <c r="F8" s="0" t="n">
        <f aca="false">STDEV(B8:D8)</f>
        <v>0.556224460833355</v>
      </c>
    </row>
    <row r="9" customFormat="false" ht="14.4" hidden="false" customHeight="false" outlineLevel="0" collapsed="false">
      <c r="A9" s="0" t="s">
        <v>12</v>
      </c>
      <c r="B9" s="0" t="n">
        <v>2.40662214008304</v>
      </c>
      <c r="C9" s="0" t="n">
        <v>1.8418058596728</v>
      </c>
      <c r="D9" s="0" t="n">
        <v>1.54569780112541</v>
      </c>
      <c r="E9" s="0" t="n">
        <f aca="false">AVERAGE(B9:D9)</f>
        <v>1.93137526696042</v>
      </c>
      <c r="F9" s="0" t="n">
        <f aca="false">STDEV(B9:D9)</f>
        <v>0.437395345647161</v>
      </c>
    </row>
    <row r="10" customFormat="false" ht="14.4" hidden="false" customHeight="false" outlineLevel="0" collapsed="false">
      <c r="A10" s="0" t="s">
        <v>13</v>
      </c>
      <c r="B10" s="0" t="n">
        <v>1.9559829292453</v>
      </c>
      <c r="C10" s="0" t="n">
        <v>1.2715661862373</v>
      </c>
      <c r="D10" s="0" t="n">
        <v>1.42360093985181</v>
      </c>
      <c r="E10" s="0" t="n">
        <f aca="false">AVERAGE(B10:D10)</f>
        <v>1.55038335177814</v>
      </c>
      <c r="F10" s="0" t="n">
        <f aca="false">STDEV(B10:D10)</f>
        <v>0.359391018958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44:17Z</dcterms:created>
  <dc:creator>wangzw</dc:creator>
  <dc:description/>
  <dc:language>en-US</dc:language>
  <cp:lastModifiedBy>wangzw</cp:lastModifiedBy>
  <dcterms:modified xsi:type="dcterms:W3CDTF">2017-11-26T09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